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филь" sheetId="1" state="visible" r:id="rId2"/>
  </sheets>
  <externalReferences>
    <externalReference r:id="rId3"/>
  </externalReferences>
  <definedNames>
    <definedName function="false" hidden="false" localSheetId="0" name="_xlnm.Print_Area" vbProcedure="false">Профиль!$A$1:$AF$37</definedName>
    <definedName function="false" hidden="false" name="ForemOut" vbProcedure="false">#REF!</definedName>
    <definedName function="false" hidden="false" name="PPOVolume" vbProcedure="false">#REF!</definedName>
    <definedName function="false" hidden="false" name="SPPOVolume" vbProcedure="false">#REF!</definedName>
    <definedName function="false" hidden="false" name="SSTVolume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очасовые значения суммарного профиля потребления электрической энергии ОАО "Ульяновскэнерго" с оптового и розничного рынков</t>
  </si>
  <si>
    <t xml:space="preserve">Расчетный период:</t>
  </si>
  <si>
    <t xml:space="preserve">март</t>
  </si>
  <si>
    <t xml:space="preserve">апрель</t>
  </si>
  <si>
    <t xml:space="preserve">Часы</t>
  </si>
  <si>
    <t xml:space="preserve">Сутки потребления электроэнергии</t>
  </si>
  <si>
    <t xml:space="preserve">ма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июнь</t>
  </si>
  <si>
    <t xml:space="preserve">июль</t>
  </si>
  <si>
    <t xml:space="preserve">00-01</t>
  </si>
  <si>
    <t xml:space="preserve">август</t>
  </si>
  <si>
    <t xml:space="preserve">01-02</t>
  </si>
  <si>
    <t xml:space="preserve">сентябрь</t>
  </si>
  <si>
    <t xml:space="preserve">02-03</t>
  </si>
  <si>
    <t xml:space="preserve">октябрь</t>
  </si>
  <si>
    <t xml:space="preserve">03-04</t>
  </si>
  <si>
    <t xml:space="preserve">ноябрь</t>
  </si>
  <si>
    <t xml:space="preserve">04-05</t>
  </si>
  <si>
    <t xml:space="preserve">декабрь</t>
  </si>
  <si>
    <t xml:space="preserve">05-06</t>
  </si>
  <si>
    <t xml:space="preserve">06-07</t>
  </si>
  <si>
    <t xml:space="preserve">07-08</t>
  </si>
  <si>
    <t xml:space="preserve">08-09</t>
  </si>
  <si>
    <t xml:space="preserve">0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Итого за сутки</t>
  </si>
  <si>
    <t xml:space="preserve">Всего за меся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19]mmmm\ yyyy;@"/>
    <numFmt numFmtId="167" formatCode="General"/>
    <numFmt numFmtId="168" formatCode="#,##0"/>
    <numFmt numFmtId="169" formatCode="0"/>
    <numFmt numFmtId="170" formatCode="_-* #,##0.00_р_._-;\-* #,##0.00_р_._-;_-* \-??_р_._-;_-@_-"/>
    <numFmt numFmtId="171" formatCode="_-* #,##0_р_._-;\-* #,##0_р_._-;_-* \-??_р_.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9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одноставочный 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87;&#1083;&#1072;&#1085;/&#1050;&#1086;&#1084;&#1077;&#1090;&#1072;/&#1056;&#1072;&#1089;&#1095;&#1077;&#1090;%20&#1086;&#1076;&#1085;&#1086;&#1089;&#1090;&#1072;&#1074;&#1086;&#1095;&#1085;&#1099;&#1081;%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филь"/>
      <sheetName val="Месяц"/>
      <sheetName val="план"/>
      <sheetName val="план (2)"/>
      <sheetName val="факт"/>
      <sheetName val="Расчет"/>
      <sheetName val="Расчет (2)"/>
      <sheetName val="Vрег,t"/>
      <sheetName val="Ррег,t"/>
      <sheetName val="Sрег,t"/>
      <sheetName val="Vрсв,t"/>
      <sheetName val="Vрсв,t (2)"/>
      <sheetName val="Ррсв,t"/>
      <sheetName val="Ррсв,t (3)"/>
      <sheetName val="Sрсв,t"/>
      <sheetName val="Sрсв,t (2)"/>
      <sheetName val="Sрсв,t (3)"/>
      <sheetName val="Vбр,t"/>
      <sheetName val="Vбр,t (2)"/>
      <sheetName val="Рбр,t"/>
      <sheetName val="Рбр,t (3)"/>
      <sheetName val="Sбр,t"/>
      <sheetName val="Sбр,t (2)"/>
      <sheetName val="Sбр,t (3)"/>
      <sheetName val="Vт1,t"/>
      <sheetName val="Vт1,t (2)"/>
      <sheetName val="Pт1,t"/>
      <sheetName val="Vт2,t"/>
      <sheetName val="Vт2,t (2)"/>
      <sheetName val="Pт2,t"/>
      <sheetName val="Sоткл"/>
      <sheetName val="Sоткл (2)"/>
      <sheetName val="Акт"/>
      <sheetName val="Лист1"/>
      <sheetName val="Лист2"/>
      <sheetName val="Лист3"/>
      <sheetName val="грамотное планирование"/>
      <sheetName val="Сравнение по тарифам"/>
    </sheetNames>
    <sheetDataSet>
      <sheetData sheetId="0"/>
      <sheetData sheetId="1"/>
      <sheetData sheetId="2"/>
      <sheetData sheetId="3"/>
      <sheetData sheetId="4"/>
      <sheetData sheetId="5">
        <row r="19">
          <cell r="B19">
            <v>3993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8" activeCellId="0" sqref="C28"/>
    </sheetView>
  </sheetViews>
  <sheetFormatPr defaultColWidth="8.515625" defaultRowHeight="12.75" zeroHeight="false" outlineLevelRow="0" outlineLevelCol="0"/>
  <cols>
    <col collapsed="false" customWidth="true" hidden="false" outlineLevel="0" max="1" min="1" style="1" width="19.16"/>
    <col collapsed="false" customWidth="true" hidden="false" outlineLevel="0" max="31" min="2" style="1" width="11.17"/>
    <col collapsed="false" customWidth="true" hidden="true" outlineLevel="0" max="32" min="32" style="1" width="11.17"/>
    <col collapsed="false" customWidth="true" hidden="true" outlineLevel="0" max="33" min="33" style="1" width="10.66"/>
    <col collapsed="false" customWidth="true" hidden="true" outlineLevel="0" max="34" min="34" style="1" width="8.64"/>
    <col collapsed="false" customWidth="false" hidden="false" outlineLevel="0" max="257" min="35" style="1" width="8.51"/>
  </cols>
  <sheetData>
    <row r="1" customFormat="false" ht="12" hidden="false" customHeight="true" outlineLevel="0" collapsed="false"/>
    <row r="2" s="4" customFormat="true" ht="23.2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4" customFormat="true" ht="12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s="4" customFormat="true" ht="23.25" hidden="false" customHeight="true" outlineLevel="0" collapsed="false">
      <c r="A4" s="2"/>
      <c r="B4" s="5" t="s">
        <v>1</v>
      </c>
      <c r="C4" s="5"/>
      <c r="D4" s="5"/>
      <c r="E4" s="6" t="n">
        <v>39965</v>
      </c>
      <c r="F4" s="6"/>
      <c r="G4" s="6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G4" s="9" t="n">
        <f aca="false">MONTH([1]Расчет!B19)</f>
        <v>5</v>
      </c>
      <c r="AH4" s="9" t="n">
        <f aca="false">YEAR([1]Расчет!B19)</f>
        <v>2009</v>
      </c>
    </row>
    <row r="5" customFormat="false" ht="16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 t="n">
        <v>3</v>
      </c>
      <c r="AH5" s="11" t="s">
        <v>2</v>
      </c>
    </row>
    <row r="6" customFormat="false" ht="17.2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1" t="n">
        <v>4</v>
      </c>
      <c r="AH6" s="11" t="s">
        <v>3</v>
      </c>
    </row>
    <row r="7" s="13" customFormat="true" ht="17.25" hidden="false" customHeight="false" outlineLevel="0" collapsed="false">
      <c r="A7" s="12" t="s">
        <v>4</v>
      </c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1" t="n">
        <v>5</v>
      </c>
      <c r="AH7" s="11" t="s">
        <v>6</v>
      </c>
    </row>
    <row r="8" s="13" customFormat="true" ht="17.25" hidden="false" customHeight="false" outlineLevel="0" collapsed="false">
      <c r="A8" s="12"/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5" t="s">
        <v>17</v>
      </c>
      <c r="M8" s="15" t="s">
        <v>18</v>
      </c>
      <c r="N8" s="15" t="s">
        <v>19</v>
      </c>
      <c r="O8" s="15" t="s">
        <v>20</v>
      </c>
      <c r="P8" s="15" t="s">
        <v>21</v>
      </c>
      <c r="Q8" s="15" t="s">
        <v>22</v>
      </c>
      <c r="R8" s="15" t="s">
        <v>23</v>
      </c>
      <c r="S8" s="15" t="s">
        <v>24</v>
      </c>
      <c r="T8" s="15" t="s">
        <v>25</v>
      </c>
      <c r="U8" s="15" t="s">
        <v>26</v>
      </c>
      <c r="V8" s="15" t="s">
        <v>27</v>
      </c>
      <c r="W8" s="15" t="s">
        <v>28</v>
      </c>
      <c r="X8" s="15" t="s">
        <v>29</v>
      </c>
      <c r="Y8" s="15" t="s">
        <v>30</v>
      </c>
      <c r="Z8" s="15" t="s">
        <v>31</v>
      </c>
      <c r="AA8" s="15" t="s">
        <v>32</v>
      </c>
      <c r="AB8" s="15" t="s">
        <v>33</v>
      </c>
      <c r="AC8" s="16" t="s">
        <v>34</v>
      </c>
      <c r="AD8" s="15" t="s">
        <v>35</v>
      </c>
      <c r="AE8" s="15" t="s">
        <v>36</v>
      </c>
      <c r="AF8" s="16" t="s">
        <v>37</v>
      </c>
      <c r="AG8" s="11" t="n">
        <v>6</v>
      </c>
      <c r="AH8" s="11" t="s">
        <v>38</v>
      </c>
    </row>
    <row r="9" s="13" customFormat="true" ht="16.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1" t="n">
        <v>7</v>
      </c>
      <c r="AH9" s="11" t="s">
        <v>39</v>
      </c>
    </row>
    <row r="10" s="13" customFormat="true" ht="16.5" hidden="false" customHeight="false" outlineLevel="0" collapsed="false">
      <c r="A10" s="19" t="s">
        <v>40</v>
      </c>
      <c r="B10" s="20" t="n">
        <v>283199</v>
      </c>
      <c r="C10" s="20" t="n">
        <v>309321</v>
      </c>
      <c r="D10" s="20" t="n">
        <v>303978</v>
      </c>
      <c r="E10" s="20" t="n">
        <v>312168</v>
      </c>
      <c r="F10" s="20" t="n">
        <v>300251</v>
      </c>
      <c r="G10" s="20" t="n">
        <v>293115</v>
      </c>
      <c r="H10" s="20" t="n">
        <v>284117</v>
      </c>
      <c r="I10" s="20" t="n">
        <v>276078</v>
      </c>
      <c r="J10" s="20" t="n">
        <v>302446</v>
      </c>
      <c r="K10" s="20" t="n">
        <v>304949</v>
      </c>
      <c r="L10" s="20" t="n">
        <v>293582</v>
      </c>
      <c r="M10" s="20" t="n">
        <v>294214</v>
      </c>
      <c r="N10" s="20" t="n">
        <v>284770</v>
      </c>
      <c r="O10" s="20" t="n">
        <v>274980</v>
      </c>
      <c r="P10" s="20" t="n">
        <v>287206</v>
      </c>
      <c r="Q10" s="20" t="n">
        <v>314506</v>
      </c>
      <c r="R10" s="20" t="n">
        <v>303768</v>
      </c>
      <c r="S10" s="20" t="n">
        <v>307266</v>
      </c>
      <c r="T10" s="20" t="n">
        <v>298628</v>
      </c>
      <c r="U10" s="20" t="n">
        <v>295612</v>
      </c>
      <c r="V10" s="20" t="n">
        <v>287992</v>
      </c>
      <c r="W10" s="20" t="n">
        <v>273889</v>
      </c>
      <c r="X10" s="20" t="n">
        <v>299242</v>
      </c>
      <c r="Y10" s="20" t="n">
        <v>291931</v>
      </c>
      <c r="Z10" s="20" t="n">
        <v>284783</v>
      </c>
      <c r="AA10" s="20" t="n">
        <v>292436</v>
      </c>
      <c r="AB10" s="20" t="n">
        <v>298598</v>
      </c>
      <c r="AC10" s="20" t="n">
        <v>281341</v>
      </c>
      <c r="AD10" s="20" t="n">
        <v>270284</v>
      </c>
      <c r="AE10" s="20" t="n">
        <v>276835</v>
      </c>
      <c r="AF10" s="20" t="n">
        <v>0</v>
      </c>
      <c r="AG10" s="11" t="n">
        <v>8</v>
      </c>
      <c r="AH10" s="11" t="s">
        <v>41</v>
      </c>
    </row>
    <row r="11" s="13" customFormat="true" ht="16.5" hidden="false" customHeight="false" outlineLevel="0" collapsed="false">
      <c r="A11" s="19" t="s">
        <v>42</v>
      </c>
      <c r="B11" s="20" t="n">
        <v>267717</v>
      </c>
      <c r="C11" s="20" t="n">
        <v>283775</v>
      </c>
      <c r="D11" s="20" t="n">
        <v>279567</v>
      </c>
      <c r="E11" s="20" t="n">
        <v>287365</v>
      </c>
      <c r="F11" s="20" t="n">
        <v>272125</v>
      </c>
      <c r="G11" s="20" t="n">
        <v>276680</v>
      </c>
      <c r="H11" s="20" t="n">
        <v>256657</v>
      </c>
      <c r="I11" s="20" t="n">
        <v>254652</v>
      </c>
      <c r="J11" s="20" t="n">
        <v>274727</v>
      </c>
      <c r="K11" s="20" t="n">
        <v>285811</v>
      </c>
      <c r="L11" s="20" t="n">
        <v>272509</v>
      </c>
      <c r="M11" s="20" t="n">
        <v>269067</v>
      </c>
      <c r="N11" s="20" t="n">
        <v>265967</v>
      </c>
      <c r="O11" s="20" t="n">
        <v>255460</v>
      </c>
      <c r="P11" s="20" t="n">
        <v>262898</v>
      </c>
      <c r="Q11" s="20" t="n">
        <v>292331</v>
      </c>
      <c r="R11" s="20" t="n">
        <v>285741</v>
      </c>
      <c r="S11" s="20" t="n">
        <v>278411</v>
      </c>
      <c r="T11" s="20" t="n">
        <v>274886</v>
      </c>
      <c r="U11" s="20" t="n">
        <v>270006</v>
      </c>
      <c r="V11" s="20" t="n">
        <v>260668</v>
      </c>
      <c r="W11" s="20" t="n">
        <v>261332</v>
      </c>
      <c r="X11" s="20" t="n">
        <v>269899</v>
      </c>
      <c r="Y11" s="20" t="n">
        <v>266790</v>
      </c>
      <c r="Z11" s="20" t="n">
        <v>258005</v>
      </c>
      <c r="AA11" s="20" t="n">
        <v>266247</v>
      </c>
      <c r="AB11" s="20" t="n">
        <v>265933</v>
      </c>
      <c r="AC11" s="20" t="n">
        <v>255631</v>
      </c>
      <c r="AD11" s="20" t="n">
        <v>250864</v>
      </c>
      <c r="AE11" s="20" t="n">
        <v>263929</v>
      </c>
      <c r="AF11" s="20" t="n">
        <v>0</v>
      </c>
      <c r="AG11" s="11" t="n">
        <v>9</v>
      </c>
      <c r="AH11" s="11" t="s">
        <v>43</v>
      </c>
    </row>
    <row r="12" s="13" customFormat="true" ht="16.5" hidden="false" customHeight="false" outlineLevel="0" collapsed="false">
      <c r="A12" s="19" t="s">
        <v>44</v>
      </c>
      <c r="B12" s="20" t="n">
        <v>253770</v>
      </c>
      <c r="C12" s="20" t="n">
        <v>276834</v>
      </c>
      <c r="D12" s="20" t="n">
        <v>269702</v>
      </c>
      <c r="E12" s="20" t="n">
        <v>273683</v>
      </c>
      <c r="F12" s="20" t="n">
        <v>262240</v>
      </c>
      <c r="G12" s="20" t="n">
        <v>263212</v>
      </c>
      <c r="H12" s="20" t="n">
        <v>245095</v>
      </c>
      <c r="I12" s="20" t="n">
        <v>245082</v>
      </c>
      <c r="J12" s="20" t="n">
        <v>267611</v>
      </c>
      <c r="K12" s="20" t="n">
        <v>274711</v>
      </c>
      <c r="L12" s="20" t="n">
        <v>272581</v>
      </c>
      <c r="M12" s="20" t="n">
        <v>259676</v>
      </c>
      <c r="N12" s="20" t="n">
        <v>260561</v>
      </c>
      <c r="O12" s="20" t="n">
        <v>248778</v>
      </c>
      <c r="P12" s="20" t="n">
        <v>248284</v>
      </c>
      <c r="Q12" s="20" t="n">
        <v>279975</v>
      </c>
      <c r="R12" s="20" t="n">
        <v>285263</v>
      </c>
      <c r="S12" s="20" t="n">
        <v>270132</v>
      </c>
      <c r="T12" s="20" t="n">
        <v>267230</v>
      </c>
      <c r="U12" s="20" t="n">
        <v>259642</v>
      </c>
      <c r="V12" s="20" t="n">
        <v>251668</v>
      </c>
      <c r="W12" s="20" t="n">
        <v>253102</v>
      </c>
      <c r="X12" s="20" t="n">
        <v>268912</v>
      </c>
      <c r="Y12" s="20" t="n">
        <v>260851</v>
      </c>
      <c r="Z12" s="20" t="n">
        <v>258292</v>
      </c>
      <c r="AA12" s="20" t="n">
        <v>252683</v>
      </c>
      <c r="AB12" s="20" t="n">
        <v>256815</v>
      </c>
      <c r="AC12" s="20" t="n">
        <v>239770</v>
      </c>
      <c r="AD12" s="20" t="n">
        <v>251550</v>
      </c>
      <c r="AE12" s="20" t="n">
        <v>254599</v>
      </c>
      <c r="AF12" s="20" t="n">
        <v>0</v>
      </c>
      <c r="AG12" s="11" t="n">
        <v>10</v>
      </c>
      <c r="AH12" s="11" t="s">
        <v>45</v>
      </c>
    </row>
    <row r="13" s="13" customFormat="true" ht="16.5" hidden="false" customHeight="false" outlineLevel="0" collapsed="false">
      <c r="A13" s="19" t="s">
        <v>46</v>
      </c>
      <c r="B13" s="20" t="n">
        <v>250346</v>
      </c>
      <c r="C13" s="20" t="n">
        <v>263447</v>
      </c>
      <c r="D13" s="20" t="n">
        <v>260067</v>
      </c>
      <c r="E13" s="20" t="n">
        <v>260246</v>
      </c>
      <c r="F13" s="20" t="n">
        <v>257404</v>
      </c>
      <c r="G13" s="20" t="n">
        <v>250502</v>
      </c>
      <c r="H13" s="20" t="n">
        <v>231382</v>
      </c>
      <c r="I13" s="20" t="n">
        <v>234967</v>
      </c>
      <c r="J13" s="20" t="n">
        <v>255522</v>
      </c>
      <c r="K13" s="20" t="n">
        <v>254836</v>
      </c>
      <c r="L13" s="20" t="n">
        <v>252737</v>
      </c>
      <c r="M13" s="20" t="n">
        <v>248128</v>
      </c>
      <c r="N13" s="20" t="n">
        <v>240708</v>
      </c>
      <c r="O13" s="20" t="n">
        <v>247769</v>
      </c>
      <c r="P13" s="20" t="n">
        <v>244674</v>
      </c>
      <c r="Q13" s="20" t="n">
        <v>272506</v>
      </c>
      <c r="R13" s="20" t="n">
        <v>266901</v>
      </c>
      <c r="S13" s="20" t="n">
        <v>265240</v>
      </c>
      <c r="T13" s="20" t="n">
        <v>261730</v>
      </c>
      <c r="U13" s="20" t="n">
        <v>256404</v>
      </c>
      <c r="V13" s="20" t="n">
        <v>236562</v>
      </c>
      <c r="W13" s="20" t="n">
        <v>246541</v>
      </c>
      <c r="X13" s="20" t="n">
        <v>261054</v>
      </c>
      <c r="Y13" s="20" t="n">
        <v>253938</v>
      </c>
      <c r="Z13" s="20" t="n">
        <v>243267</v>
      </c>
      <c r="AA13" s="20" t="n">
        <v>240826</v>
      </c>
      <c r="AB13" s="20" t="n">
        <v>239353</v>
      </c>
      <c r="AC13" s="20" t="n">
        <v>239387</v>
      </c>
      <c r="AD13" s="20" t="n">
        <v>248046</v>
      </c>
      <c r="AE13" s="20" t="n">
        <v>246040</v>
      </c>
      <c r="AF13" s="20" t="n">
        <v>0</v>
      </c>
      <c r="AG13" s="11" t="n">
        <v>11</v>
      </c>
      <c r="AH13" s="11" t="s">
        <v>47</v>
      </c>
    </row>
    <row r="14" s="13" customFormat="true" ht="16.5" hidden="false" customHeight="false" outlineLevel="0" collapsed="false">
      <c r="A14" s="19" t="s">
        <v>48</v>
      </c>
      <c r="B14" s="20" t="n">
        <v>241626</v>
      </c>
      <c r="C14" s="20" t="n">
        <v>254433</v>
      </c>
      <c r="D14" s="20" t="n">
        <v>254220</v>
      </c>
      <c r="E14" s="20" t="n">
        <v>252061</v>
      </c>
      <c r="F14" s="20" t="n">
        <v>253840</v>
      </c>
      <c r="G14" s="20" t="n">
        <v>234856</v>
      </c>
      <c r="H14" s="20" t="n">
        <v>231557</v>
      </c>
      <c r="I14" s="20" t="n">
        <v>229965</v>
      </c>
      <c r="J14" s="20" t="n">
        <v>250500</v>
      </c>
      <c r="K14" s="20" t="n">
        <v>240641</v>
      </c>
      <c r="L14" s="20" t="n">
        <v>252778</v>
      </c>
      <c r="M14" s="20" t="n">
        <v>234511</v>
      </c>
      <c r="N14" s="20" t="n">
        <v>229308</v>
      </c>
      <c r="O14" s="20" t="n">
        <v>244188</v>
      </c>
      <c r="P14" s="20" t="n">
        <v>247379</v>
      </c>
      <c r="Q14" s="20" t="n">
        <v>263941</v>
      </c>
      <c r="R14" s="20" t="n">
        <v>253954</v>
      </c>
      <c r="S14" s="20" t="n">
        <v>257182</v>
      </c>
      <c r="T14" s="20" t="n">
        <v>264148</v>
      </c>
      <c r="U14" s="20" t="n">
        <v>249574</v>
      </c>
      <c r="V14" s="20" t="n">
        <v>234745</v>
      </c>
      <c r="W14" s="20" t="n">
        <v>243113</v>
      </c>
      <c r="X14" s="20" t="n">
        <v>255594</v>
      </c>
      <c r="Y14" s="20" t="n">
        <v>244478</v>
      </c>
      <c r="Z14" s="20" t="n">
        <v>246236</v>
      </c>
      <c r="AA14" s="20" t="n">
        <v>240275</v>
      </c>
      <c r="AB14" s="20" t="n">
        <v>232619</v>
      </c>
      <c r="AC14" s="20" t="n">
        <v>231380</v>
      </c>
      <c r="AD14" s="20" t="n">
        <v>236693</v>
      </c>
      <c r="AE14" s="20" t="n">
        <v>237027</v>
      </c>
      <c r="AF14" s="20" t="n">
        <v>0</v>
      </c>
      <c r="AG14" s="11" t="n">
        <v>12</v>
      </c>
      <c r="AH14" s="11" t="s">
        <v>49</v>
      </c>
    </row>
    <row r="15" s="13" customFormat="true" ht="16.5" hidden="false" customHeight="false" outlineLevel="0" collapsed="false">
      <c r="A15" s="19" t="s">
        <v>50</v>
      </c>
      <c r="B15" s="20" t="n">
        <v>270225</v>
      </c>
      <c r="C15" s="20" t="n">
        <v>278753</v>
      </c>
      <c r="D15" s="20" t="n">
        <v>281408</v>
      </c>
      <c r="E15" s="20" t="n">
        <v>271916</v>
      </c>
      <c r="F15" s="20" t="n">
        <v>271430</v>
      </c>
      <c r="G15" s="20" t="n">
        <v>246898</v>
      </c>
      <c r="H15" s="20" t="n">
        <v>243644</v>
      </c>
      <c r="I15" s="20" t="n">
        <v>250611</v>
      </c>
      <c r="J15" s="20" t="n">
        <v>272240</v>
      </c>
      <c r="K15" s="20" t="n">
        <v>264283</v>
      </c>
      <c r="L15" s="20" t="n">
        <v>270222</v>
      </c>
      <c r="M15" s="20" t="n">
        <v>245829</v>
      </c>
      <c r="N15" s="20" t="n">
        <v>242585</v>
      </c>
      <c r="O15" s="20" t="n">
        <v>246093</v>
      </c>
      <c r="P15" s="20" t="n">
        <v>276498</v>
      </c>
      <c r="Q15" s="20" t="n">
        <v>280525</v>
      </c>
      <c r="R15" s="20" t="n">
        <v>268874</v>
      </c>
      <c r="S15" s="20" t="n">
        <v>275382</v>
      </c>
      <c r="T15" s="20" t="n">
        <v>274497</v>
      </c>
      <c r="U15" s="20" t="n">
        <v>257622</v>
      </c>
      <c r="V15" s="20" t="n">
        <v>234552</v>
      </c>
      <c r="W15" s="20" t="n">
        <v>266223</v>
      </c>
      <c r="X15" s="20" t="n">
        <v>276381</v>
      </c>
      <c r="Y15" s="20" t="n">
        <v>261585</v>
      </c>
      <c r="Z15" s="20" t="n">
        <v>267304</v>
      </c>
      <c r="AA15" s="20" t="n">
        <v>261599</v>
      </c>
      <c r="AB15" s="20" t="n">
        <v>238504</v>
      </c>
      <c r="AC15" s="20" t="n">
        <v>238064</v>
      </c>
      <c r="AD15" s="20" t="n">
        <v>257872</v>
      </c>
      <c r="AE15" s="20" t="n">
        <v>255141</v>
      </c>
      <c r="AF15" s="20" t="n">
        <v>0</v>
      </c>
      <c r="AG15" s="11"/>
      <c r="AH15" s="11"/>
    </row>
    <row r="16" s="13" customFormat="true" ht="16.5" hidden="false" customHeight="false" outlineLevel="0" collapsed="false">
      <c r="A16" s="19" t="s">
        <v>51</v>
      </c>
      <c r="B16" s="20" t="n">
        <v>323177</v>
      </c>
      <c r="C16" s="20" t="n">
        <v>332936</v>
      </c>
      <c r="D16" s="20" t="n">
        <v>340608</v>
      </c>
      <c r="E16" s="20" t="n">
        <v>326442</v>
      </c>
      <c r="F16" s="20" t="n">
        <v>319027</v>
      </c>
      <c r="G16" s="20" t="n">
        <v>272171</v>
      </c>
      <c r="H16" s="20" t="n">
        <v>254379</v>
      </c>
      <c r="I16" s="20" t="n">
        <v>312943</v>
      </c>
      <c r="J16" s="20" t="n">
        <v>322201</v>
      </c>
      <c r="K16" s="20" t="n">
        <v>310921</v>
      </c>
      <c r="L16" s="20" t="n">
        <v>311656</v>
      </c>
      <c r="M16" s="20" t="n">
        <v>264676</v>
      </c>
      <c r="N16" s="20" t="n">
        <v>273101</v>
      </c>
      <c r="O16" s="20" t="n">
        <v>263920</v>
      </c>
      <c r="P16" s="20" t="n">
        <v>315210</v>
      </c>
      <c r="Q16" s="20" t="n">
        <v>317863</v>
      </c>
      <c r="R16" s="20" t="n">
        <v>318955</v>
      </c>
      <c r="S16" s="20" t="n">
        <v>322758</v>
      </c>
      <c r="T16" s="20" t="n">
        <v>314049</v>
      </c>
      <c r="U16" s="20" t="n">
        <v>267191</v>
      </c>
      <c r="V16" s="20" t="n">
        <v>251696</v>
      </c>
      <c r="W16" s="20" t="n">
        <v>305560</v>
      </c>
      <c r="X16" s="20" t="n">
        <v>317811</v>
      </c>
      <c r="Y16" s="20" t="n">
        <v>295566</v>
      </c>
      <c r="Z16" s="20" t="n">
        <v>308652</v>
      </c>
      <c r="AA16" s="20" t="n">
        <v>294497</v>
      </c>
      <c r="AB16" s="20" t="n">
        <v>258347</v>
      </c>
      <c r="AC16" s="20" t="n">
        <v>240828</v>
      </c>
      <c r="AD16" s="20" t="n">
        <v>299077</v>
      </c>
      <c r="AE16" s="20" t="n">
        <v>298421</v>
      </c>
      <c r="AF16" s="20" t="n">
        <v>0</v>
      </c>
      <c r="AG16" s="11" t="str">
        <f aca="false">VLOOKUP(AG4,AG5:AH14,2,FALSE())</f>
        <v>май</v>
      </c>
      <c r="AH16" s="11"/>
    </row>
    <row r="17" s="13" customFormat="true" ht="16.5" hidden="false" customHeight="false" outlineLevel="0" collapsed="false">
      <c r="A17" s="19" t="s">
        <v>52</v>
      </c>
      <c r="B17" s="20" t="n">
        <v>377919</v>
      </c>
      <c r="C17" s="20" t="n">
        <v>390398</v>
      </c>
      <c r="D17" s="20" t="n">
        <v>390107</v>
      </c>
      <c r="E17" s="20" t="n">
        <v>379069</v>
      </c>
      <c r="F17" s="20" t="n">
        <v>369804</v>
      </c>
      <c r="G17" s="20" t="n">
        <v>298487</v>
      </c>
      <c r="H17" s="20" t="n">
        <v>277095</v>
      </c>
      <c r="I17" s="20" t="n">
        <v>373883</v>
      </c>
      <c r="J17" s="20" t="n">
        <v>376898</v>
      </c>
      <c r="K17" s="20" t="n">
        <v>369641</v>
      </c>
      <c r="L17" s="20" t="n">
        <v>364468</v>
      </c>
      <c r="M17" s="20" t="n">
        <v>289376</v>
      </c>
      <c r="N17" s="20" t="n">
        <v>301651</v>
      </c>
      <c r="O17" s="20" t="n">
        <v>285392</v>
      </c>
      <c r="P17" s="20" t="n">
        <v>373398</v>
      </c>
      <c r="Q17" s="20" t="n">
        <v>370684</v>
      </c>
      <c r="R17" s="20" t="n">
        <v>374229</v>
      </c>
      <c r="S17" s="20" t="n">
        <v>369853</v>
      </c>
      <c r="T17" s="20" t="n">
        <v>363125</v>
      </c>
      <c r="U17" s="20" t="n">
        <v>295001</v>
      </c>
      <c r="V17" s="20" t="n">
        <v>268791</v>
      </c>
      <c r="W17" s="20" t="n">
        <v>359414</v>
      </c>
      <c r="X17" s="20" t="n">
        <v>370115</v>
      </c>
      <c r="Y17" s="20" t="n">
        <v>346827</v>
      </c>
      <c r="Z17" s="20" t="n">
        <v>358263</v>
      </c>
      <c r="AA17" s="20" t="n">
        <v>345213</v>
      </c>
      <c r="AB17" s="20" t="n">
        <v>290406</v>
      </c>
      <c r="AC17" s="20" t="n">
        <v>253409</v>
      </c>
      <c r="AD17" s="20" t="n">
        <v>341039</v>
      </c>
      <c r="AE17" s="20" t="n">
        <v>348717</v>
      </c>
      <c r="AF17" s="20" t="n">
        <v>0</v>
      </c>
    </row>
    <row r="18" s="13" customFormat="true" ht="16.5" hidden="false" customHeight="false" outlineLevel="0" collapsed="false">
      <c r="A18" s="19" t="s">
        <v>53</v>
      </c>
      <c r="B18" s="20" t="n">
        <v>439658</v>
      </c>
      <c r="C18" s="20" t="n">
        <v>446212</v>
      </c>
      <c r="D18" s="20" t="n">
        <v>442208</v>
      </c>
      <c r="E18" s="20" t="n">
        <v>443086</v>
      </c>
      <c r="F18" s="20" t="n">
        <v>424313</v>
      </c>
      <c r="G18" s="20" t="n">
        <v>333982</v>
      </c>
      <c r="H18" s="20" t="n">
        <v>308931</v>
      </c>
      <c r="I18" s="20" t="n">
        <v>434327</v>
      </c>
      <c r="J18" s="20" t="n">
        <v>419503</v>
      </c>
      <c r="K18" s="20" t="n">
        <v>425803</v>
      </c>
      <c r="L18" s="20" t="n">
        <v>416620</v>
      </c>
      <c r="M18" s="20" t="n">
        <v>328954</v>
      </c>
      <c r="N18" s="20" t="n">
        <v>311394</v>
      </c>
      <c r="O18" s="20" t="n">
        <v>325011</v>
      </c>
      <c r="P18" s="20" t="n">
        <v>433579</v>
      </c>
      <c r="Q18" s="20" t="n">
        <v>426763</v>
      </c>
      <c r="R18" s="20" t="n">
        <v>433817</v>
      </c>
      <c r="S18" s="20" t="n">
        <v>423092</v>
      </c>
      <c r="T18" s="20" t="n">
        <v>417639</v>
      </c>
      <c r="U18" s="20" t="n">
        <v>328600</v>
      </c>
      <c r="V18" s="20" t="n">
        <v>310209</v>
      </c>
      <c r="W18" s="20" t="n">
        <v>421090</v>
      </c>
      <c r="X18" s="20" t="n">
        <v>426521</v>
      </c>
      <c r="Y18" s="20" t="n">
        <v>413691</v>
      </c>
      <c r="Z18" s="20" t="n">
        <v>416549</v>
      </c>
      <c r="AA18" s="20" t="n">
        <v>404207</v>
      </c>
      <c r="AB18" s="20" t="n">
        <v>326723</v>
      </c>
      <c r="AC18" s="20" t="n">
        <v>286324</v>
      </c>
      <c r="AD18" s="20" t="n">
        <v>402410</v>
      </c>
      <c r="AE18" s="20" t="n">
        <v>410737</v>
      </c>
      <c r="AF18" s="20" t="n">
        <v>0</v>
      </c>
    </row>
    <row r="19" s="13" customFormat="true" ht="16.5" hidden="false" customHeight="false" outlineLevel="0" collapsed="false">
      <c r="A19" s="19" t="s">
        <v>54</v>
      </c>
      <c r="B19" s="20" t="n">
        <v>444121</v>
      </c>
      <c r="C19" s="20" t="n">
        <v>445427</v>
      </c>
      <c r="D19" s="20" t="n">
        <v>443254</v>
      </c>
      <c r="E19" s="20" t="n">
        <v>445103</v>
      </c>
      <c r="F19" s="20" t="n">
        <v>418993</v>
      </c>
      <c r="G19" s="20" t="n">
        <v>360839</v>
      </c>
      <c r="H19" s="20" t="n">
        <v>335872</v>
      </c>
      <c r="I19" s="20" t="n">
        <v>438376</v>
      </c>
      <c r="J19" s="20" t="n">
        <v>427633</v>
      </c>
      <c r="K19" s="20" t="n">
        <v>428815</v>
      </c>
      <c r="L19" s="20" t="n">
        <v>427716</v>
      </c>
      <c r="M19" s="20" t="n">
        <v>352775</v>
      </c>
      <c r="N19" s="20" t="n">
        <v>337769</v>
      </c>
      <c r="O19" s="20" t="n">
        <v>342408</v>
      </c>
      <c r="P19" s="20" t="n">
        <v>444347</v>
      </c>
      <c r="Q19" s="20" t="n">
        <v>436485</v>
      </c>
      <c r="R19" s="20" t="n">
        <v>430624</v>
      </c>
      <c r="S19" s="20" t="n">
        <v>430592</v>
      </c>
      <c r="T19" s="20" t="n">
        <v>434677</v>
      </c>
      <c r="U19" s="20" t="n">
        <v>341192</v>
      </c>
      <c r="V19" s="20" t="n">
        <v>331723</v>
      </c>
      <c r="W19" s="20" t="n">
        <v>433193</v>
      </c>
      <c r="X19" s="20" t="n">
        <v>432712</v>
      </c>
      <c r="Y19" s="20" t="n">
        <v>415713</v>
      </c>
      <c r="Z19" s="20" t="n">
        <v>425569</v>
      </c>
      <c r="AA19" s="20" t="n">
        <v>411279</v>
      </c>
      <c r="AB19" s="20" t="n">
        <v>348535</v>
      </c>
      <c r="AC19" s="20" t="n">
        <v>311087</v>
      </c>
      <c r="AD19" s="20" t="n">
        <v>412723</v>
      </c>
      <c r="AE19" s="20" t="n">
        <v>413261</v>
      </c>
      <c r="AF19" s="20" t="n">
        <v>0</v>
      </c>
    </row>
    <row r="20" s="13" customFormat="true" ht="16.5" hidden="false" customHeight="false" outlineLevel="0" collapsed="false">
      <c r="A20" s="19" t="s">
        <v>55</v>
      </c>
      <c r="B20" s="20" t="n">
        <v>442112</v>
      </c>
      <c r="C20" s="20" t="n">
        <v>449175</v>
      </c>
      <c r="D20" s="20" t="n">
        <v>436228</v>
      </c>
      <c r="E20" s="20" t="n">
        <v>441188</v>
      </c>
      <c r="F20" s="20" t="n">
        <v>425317</v>
      </c>
      <c r="G20" s="20" t="n">
        <v>361587</v>
      </c>
      <c r="H20" s="20" t="n">
        <v>331949</v>
      </c>
      <c r="I20" s="20" t="n">
        <v>440331</v>
      </c>
      <c r="J20" s="20" t="n">
        <v>418500</v>
      </c>
      <c r="K20" s="20" t="n">
        <v>420584</v>
      </c>
      <c r="L20" s="20" t="n">
        <v>424902</v>
      </c>
      <c r="M20" s="20" t="n">
        <v>360868</v>
      </c>
      <c r="N20" s="20" t="n">
        <v>343889</v>
      </c>
      <c r="O20" s="20" t="n">
        <v>345872</v>
      </c>
      <c r="P20" s="20" t="n">
        <v>439830</v>
      </c>
      <c r="Q20" s="20" t="n">
        <v>443717</v>
      </c>
      <c r="R20" s="20" t="n">
        <v>437078</v>
      </c>
      <c r="S20" s="20" t="n">
        <v>431656</v>
      </c>
      <c r="T20" s="20" t="n">
        <v>431685</v>
      </c>
      <c r="U20" s="20" t="n">
        <v>356281</v>
      </c>
      <c r="V20" s="20" t="n">
        <v>336340</v>
      </c>
      <c r="W20" s="20" t="n">
        <v>429741</v>
      </c>
      <c r="X20" s="20" t="n">
        <v>426931</v>
      </c>
      <c r="Y20" s="20" t="n">
        <v>421434</v>
      </c>
      <c r="Z20" s="20" t="n">
        <v>416536</v>
      </c>
      <c r="AA20" s="20" t="n">
        <v>406260</v>
      </c>
      <c r="AB20" s="20" t="n">
        <v>357675</v>
      </c>
      <c r="AC20" s="20" t="n">
        <v>322930</v>
      </c>
      <c r="AD20" s="20" t="n">
        <v>418845</v>
      </c>
      <c r="AE20" s="20" t="n">
        <v>418280</v>
      </c>
      <c r="AF20" s="20" t="n">
        <v>0</v>
      </c>
    </row>
    <row r="21" s="13" customFormat="true" ht="16.5" hidden="false" customHeight="false" outlineLevel="0" collapsed="false">
      <c r="A21" s="19" t="s">
        <v>56</v>
      </c>
      <c r="B21" s="20" t="n">
        <v>442056</v>
      </c>
      <c r="C21" s="20" t="n">
        <v>440532</v>
      </c>
      <c r="D21" s="20" t="n">
        <v>441260</v>
      </c>
      <c r="E21" s="20" t="n">
        <v>438504</v>
      </c>
      <c r="F21" s="20" t="n">
        <v>422857</v>
      </c>
      <c r="G21" s="20" t="n">
        <v>355925</v>
      </c>
      <c r="H21" s="20" t="n">
        <v>328321</v>
      </c>
      <c r="I21" s="20" t="n">
        <v>435294</v>
      </c>
      <c r="J21" s="20" t="n">
        <v>426556</v>
      </c>
      <c r="K21" s="20" t="n">
        <v>426406</v>
      </c>
      <c r="L21" s="20" t="n">
        <v>418513</v>
      </c>
      <c r="M21" s="20" t="n">
        <v>355791</v>
      </c>
      <c r="N21" s="20" t="n">
        <v>344590</v>
      </c>
      <c r="O21" s="20" t="n">
        <v>340557</v>
      </c>
      <c r="P21" s="20" t="n">
        <v>434615</v>
      </c>
      <c r="Q21" s="20" t="n">
        <v>430613</v>
      </c>
      <c r="R21" s="20" t="n">
        <v>435900</v>
      </c>
      <c r="S21" s="20" t="n">
        <v>428514</v>
      </c>
      <c r="T21" s="20" t="n">
        <v>434405</v>
      </c>
      <c r="U21" s="20" t="n">
        <v>369081</v>
      </c>
      <c r="V21" s="20" t="n">
        <v>338337</v>
      </c>
      <c r="W21" s="20" t="n">
        <v>431045</v>
      </c>
      <c r="X21" s="20" t="n">
        <v>430051</v>
      </c>
      <c r="Y21" s="20" t="n">
        <v>417921</v>
      </c>
      <c r="Z21" s="20" t="n">
        <v>424330</v>
      </c>
      <c r="AA21" s="20" t="n">
        <v>410496</v>
      </c>
      <c r="AB21" s="20" t="n">
        <v>355173</v>
      </c>
      <c r="AC21" s="20" t="n">
        <v>327089</v>
      </c>
      <c r="AD21" s="20" t="n">
        <v>413598</v>
      </c>
      <c r="AE21" s="20" t="n">
        <v>412441</v>
      </c>
      <c r="AF21" s="20" t="n">
        <v>0</v>
      </c>
    </row>
    <row r="22" s="13" customFormat="true" ht="16.5" hidden="false" customHeight="false" outlineLevel="0" collapsed="false">
      <c r="A22" s="19" t="s">
        <v>57</v>
      </c>
      <c r="B22" s="20" t="n">
        <v>421605</v>
      </c>
      <c r="C22" s="20" t="n">
        <v>416781</v>
      </c>
      <c r="D22" s="20" t="n">
        <v>414974</v>
      </c>
      <c r="E22" s="20" t="n">
        <v>419452</v>
      </c>
      <c r="F22" s="20" t="n">
        <v>413405</v>
      </c>
      <c r="G22" s="20" t="n">
        <v>345771</v>
      </c>
      <c r="H22" s="20" t="n">
        <v>316805</v>
      </c>
      <c r="I22" s="20" t="n">
        <v>421183</v>
      </c>
      <c r="J22" s="20" t="n">
        <v>413555</v>
      </c>
      <c r="K22" s="20" t="n">
        <v>412222</v>
      </c>
      <c r="L22" s="20" t="n">
        <v>408419</v>
      </c>
      <c r="M22" s="20" t="n">
        <v>338502</v>
      </c>
      <c r="N22" s="20" t="n">
        <v>340393</v>
      </c>
      <c r="O22" s="20" t="n">
        <v>333298</v>
      </c>
      <c r="P22" s="20" t="n">
        <v>422092</v>
      </c>
      <c r="Q22" s="20" t="n">
        <v>414674</v>
      </c>
      <c r="R22" s="20" t="n">
        <v>419588</v>
      </c>
      <c r="S22" s="20" t="n">
        <v>418384</v>
      </c>
      <c r="T22" s="20" t="n">
        <v>407374</v>
      </c>
      <c r="U22" s="20" t="n">
        <v>339668</v>
      </c>
      <c r="V22" s="20" t="n">
        <v>332528</v>
      </c>
      <c r="W22" s="20" t="n">
        <v>421265</v>
      </c>
      <c r="X22" s="20" t="n">
        <v>420945</v>
      </c>
      <c r="Y22" s="20" t="n">
        <v>412832</v>
      </c>
      <c r="Z22" s="20" t="n">
        <v>406171</v>
      </c>
      <c r="AA22" s="20" t="n">
        <v>402540</v>
      </c>
      <c r="AB22" s="20" t="n">
        <v>343443</v>
      </c>
      <c r="AC22" s="20" t="n">
        <v>323256</v>
      </c>
      <c r="AD22" s="20" t="n">
        <v>413976</v>
      </c>
      <c r="AE22" s="20" t="n">
        <v>412435</v>
      </c>
      <c r="AF22" s="20" t="n">
        <v>0</v>
      </c>
    </row>
    <row r="23" s="13" customFormat="true" ht="16.5" hidden="false" customHeight="false" outlineLevel="0" collapsed="false">
      <c r="A23" s="19" t="s">
        <v>58</v>
      </c>
      <c r="B23" s="20" t="n">
        <v>438433</v>
      </c>
      <c r="C23" s="20" t="n">
        <v>431194</v>
      </c>
      <c r="D23" s="20" t="n">
        <v>426828</v>
      </c>
      <c r="E23" s="20" t="n">
        <v>426984</v>
      </c>
      <c r="F23" s="20" t="n">
        <v>419438</v>
      </c>
      <c r="G23" s="20" t="n">
        <v>342472</v>
      </c>
      <c r="H23" s="20" t="n">
        <v>322991</v>
      </c>
      <c r="I23" s="20" t="n">
        <v>430281</v>
      </c>
      <c r="J23" s="20" t="n">
        <v>417368</v>
      </c>
      <c r="K23" s="20" t="n">
        <v>427156</v>
      </c>
      <c r="L23" s="20" t="n">
        <v>411644</v>
      </c>
      <c r="M23" s="20" t="n">
        <v>338257</v>
      </c>
      <c r="N23" s="20" t="n">
        <v>336979</v>
      </c>
      <c r="O23" s="20" t="n">
        <v>336842</v>
      </c>
      <c r="P23" s="20" t="n">
        <v>439563</v>
      </c>
      <c r="Q23" s="20" t="n">
        <v>429123</v>
      </c>
      <c r="R23" s="20" t="n">
        <v>433335</v>
      </c>
      <c r="S23" s="20" t="n">
        <v>428651</v>
      </c>
      <c r="T23" s="20" t="n">
        <v>415987</v>
      </c>
      <c r="U23" s="20" t="n">
        <v>334824</v>
      </c>
      <c r="V23" s="20" t="n">
        <v>337430</v>
      </c>
      <c r="W23" s="20" t="n">
        <v>432497</v>
      </c>
      <c r="X23" s="20" t="n">
        <v>431407</v>
      </c>
      <c r="Y23" s="20" t="n">
        <v>420430</v>
      </c>
      <c r="Z23" s="20" t="n">
        <v>424071</v>
      </c>
      <c r="AA23" s="20" t="n">
        <v>406553</v>
      </c>
      <c r="AB23" s="20" t="n">
        <v>341680</v>
      </c>
      <c r="AC23" s="20" t="n">
        <v>321768</v>
      </c>
      <c r="AD23" s="20" t="n">
        <v>416838</v>
      </c>
      <c r="AE23" s="20" t="n">
        <v>414377</v>
      </c>
      <c r="AF23" s="20" t="n">
        <v>0</v>
      </c>
    </row>
    <row r="24" s="13" customFormat="true" ht="16.5" hidden="false" customHeight="false" outlineLevel="0" collapsed="false">
      <c r="A24" s="19" t="s">
        <v>59</v>
      </c>
      <c r="B24" s="20" t="n">
        <v>430833</v>
      </c>
      <c r="C24" s="20" t="n">
        <v>430652</v>
      </c>
      <c r="D24" s="20" t="n">
        <v>423967</v>
      </c>
      <c r="E24" s="20" t="n">
        <v>434440</v>
      </c>
      <c r="F24" s="20" t="n">
        <v>413644</v>
      </c>
      <c r="G24" s="20" t="n">
        <v>342777</v>
      </c>
      <c r="H24" s="20" t="n">
        <v>324167</v>
      </c>
      <c r="I24" s="20" t="n">
        <v>425196</v>
      </c>
      <c r="J24" s="20" t="n">
        <v>426671</v>
      </c>
      <c r="K24" s="20" t="n">
        <v>428264</v>
      </c>
      <c r="L24" s="20" t="n">
        <v>404213</v>
      </c>
      <c r="M24" s="20" t="n">
        <v>330845</v>
      </c>
      <c r="N24" s="20" t="n">
        <v>329680</v>
      </c>
      <c r="O24" s="20" t="n">
        <v>339326</v>
      </c>
      <c r="P24" s="20" t="n">
        <v>440358</v>
      </c>
      <c r="Q24" s="20" t="n">
        <v>429412</v>
      </c>
      <c r="R24" s="20" t="n">
        <v>434830</v>
      </c>
      <c r="S24" s="20" t="n">
        <v>430854</v>
      </c>
      <c r="T24" s="20" t="n">
        <v>412268</v>
      </c>
      <c r="U24" s="20" t="n">
        <v>338036</v>
      </c>
      <c r="V24" s="20" t="n">
        <v>332123</v>
      </c>
      <c r="W24" s="20" t="n">
        <v>432241</v>
      </c>
      <c r="X24" s="20" t="n">
        <v>428601</v>
      </c>
      <c r="Y24" s="20" t="n">
        <v>411597</v>
      </c>
      <c r="Z24" s="20" t="n">
        <v>418015</v>
      </c>
      <c r="AA24" s="20" t="n">
        <v>402536</v>
      </c>
      <c r="AB24" s="20" t="n">
        <v>326139</v>
      </c>
      <c r="AC24" s="20" t="n">
        <v>317687</v>
      </c>
      <c r="AD24" s="20" t="n">
        <v>415834</v>
      </c>
      <c r="AE24" s="20" t="n">
        <v>399002</v>
      </c>
      <c r="AF24" s="20" t="n">
        <v>0</v>
      </c>
    </row>
    <row r="25" s="13" customFormat="true" ht="16.5" hidden="false" customHeight="false" outlineLevel="0" collapsed="false">
      <c r="A25" s="19" t="s">
        <v>60</v>
      </c>
      <c r="B25" s="20" t="n">
        <v>422716</v>
      </c>
      <c r="C25" s="20" t="n">
        <v>422819</v>
      </c>
      <c r="D25" s="20" t="n">
        <v>422563</v>
      </c>
      <c r="E25" s="20" t="n">
        <v>427373</v>
      </c>
      <c r="F25" s="20" t="n">
        <v>406880</v>
      </c>
      <c r="G25" s="20" t="n">
        <v>341832</v>
      </c>
      <c r="H25" s="20" t="n">
        <v>319747</v>
      </c>
      <c r="I25" s="20" t="n">
        <v>420945</v>
      </c>
      <c r="J25" s="20" t="n">
        <v>423317</v>
      </c>
      <c r="K25" s="20" t="n">
        <v>414541</v>
      </c>
      <c r="L25" s="20" t="n">
        <v>398936</v>
      </c>
      <c r="M25" s="20" t="n">
        <v>328117</v>
      </c>
      <c r="N25" s="20" t="n">
        <v>328924</v>
      </c>
      <c r="O25" s="20" t="n">
        <v>341994</v>
      </c>
      <c r="P25" s="20" t="n">
        <v>439979</v>
      </c>
      <c r="Q25" s="20" t="n">
        <v>433835</v>
      </c>
      <c r="R25" s="20" t="n">
        <v>426531</v>
      </c>
      <c r="S25" s="20" t="n">
        <v>420801</v>
      </c>
      <c r="T25" s="20" t="n">
        <v>410101</v>
      </c>
      <c r="U25" s="20" t="n">
        <v>326260</v>
      </c>
      <c r="V25" s="20" t="n">
        <v>329531</v>
      </c>
      <c r="W25" s="20" t="n">
        <v>419679</v>
      </c>
      <c r="X25" s="20" t="n">
        <v>418697</v>
      </c>
      <c r="Y25" s="20" t="n">
        <v>404952</v>
      </c>
      <c r="Z25" s="20" t="n">
        <v>404381</v>
      </c>
      <c r="AA25" s="20" t="n">
        <v>397079</v>
      </c>
      <c r="AB25" s="20" t="n">
        <v>323092</v>
      </c>
      <c r="AC25" s="20" t="n">
        <v>316177</v>
      </c>
      <c r="AD25" s="20" t="n">
        <v>411840</v>
      </c>
      <c r="AE25" s="20" t="n">
        <v>383328</v>
      </c>
      <c r="AF25" s="20" t="n">
        <v>0</v>
      </c>
    </row>
    <row r="26" s="13" customFormat="true" ht="16.5" hidden="false" customHeight="false" outlineLevel="0" collapsed="false">
      <c r="A26" s="19" t="s">
        <v>61</v>
      </c>
      <c r="B26" s="20" t="n">
        <v>408536</v>
      </c>
      <c r="C26" s="20" t="n">
        <v>409007</v>
      </c>
      <c r="D26" s="20" t="n">
        <v>406322</v>
      </c>
      <c r="E26" s="20" t="n">
        <v>415049</v>
      </c>
      <c r="F26" s="20" t="n">
        <v>393875</v>
      </c>
      <c r="G26" s="20" t="n">
        <v>340145</v>
      </c>
      <c r="H26" s="20" t="n">
        <v>320011</v>
      </c>
      <c r="I26" s="20" t="n">
        <v>397495</v>
      </c>
      <c r="J26" s="20" t="n">
        <v>412287</v>
      </c>
      <c r="K26" s="20" t="n">
        <v>394678</v>
      </c>
      <c r="L26" s="20" t="n">
        <v>386078</v>
      </c>
      <c r="M26" s="20" t="n">
        <v>328977</v>
      </c>
      <c r="N26" s="20" t="n">
        <v>322598</v>
      </c>
      <c r="O26" s="20" t="n">
        <v>342476</v>
      </c>
      <c r="P26" s="20" t="n">
        <v>408296</v>
      </c>
      <c r="Q26" s="20" t="n">
        <v>410205</v>
      </c>
      <c r="R26" s="20" t="n">
        <v>413934</v>
      </c>
      <c r="S26" s="20" t="n">
        <v>408442</v>
      </c>
      <c r="T26" s="20" t="n">
        <v>391212</v>
      </c>
      <c r="U26" s="20" t="n">
        <v>324740</v>
      </c>
      <c r="V26" s="20" t="n">
        <v>333313</v>
      </c>
      <c r="W26" s="20" t="n">
        <v>402018</v>
      </c>
      <c r="X26" s="20" t="n">
        <v>398014</v>
      </c>
      <c r="Y26" s="20" t="n">
        <v>394377</v>
      </c>
      <c r="Z26" s="20" t="n">
        <v>392174</v>
      </c>
      <c r="AA26" s="20" t="n">
        <v>382343</v>
      </c>
      <c r="AB26" s="20" t="n">
        <v>323265</v>
      </c>
      <c r="AC26" s="20" t="n">
        <v>316871</v>
      </c>
      <c r="AD26" s="20" t="n">
        <v>395438</v>
      </c>
      <c r="AE26" s="20" t="n">
        <v>368451</v>
      </c>
      <c r="AF26" s="20" t="n">
        <v>0</v>
      </c>
    </row>
    <row r="27" s="13" customFormat="true" ht="16.5" hidden="false" customHeight="false" outlineLevel="0" collapsed="false">
      <c r="A27" s="19" t="s">
        <v>62</v>
      </c>
      <c r="B27" s="20" t="n">
        <v>396782</v>
      </c>
      <c r="C27" s="20" t="n">
        <v>398141</v>
      </c>
      <c r="D27" s="20" t="n">
        <v>397321</v>
      </c>
      <c r="E27" s="20" t="n">
        <v>406284</v>
      </c>
      <c r="F27" s="20" t="n">
        <v>380844</v>
      </c>
      <c r="G27" s="20" t="n">
        <v>345228</v>
      </c>
      <c r="H27" s="20" t="n">
        <v>315505</v>
      </c>
      <c r="I27" s="20" t="n">
        <v>382967</v>
      </c>
      <c r="J27" s="20" t="n">
        <v>398234</v>
      </c>
      <c r="K27" s="20" t="n">
        <v>392552</v>
      </c>
      <c r="L27" s="20" t="n">
        <v>378505</v>
      </c>
      <c r="M27" s="20" t="n">
        <v>324304</v>
      </c>
      <c r="N27" s="20" t="n">
        <v>323184</v>
      </c>
      <c r="O27" s="20" t="n">
        <v>337827</v>
      </c>
      <c r="P27" s="20" t="n">
        <v>391790</v>
      </c>
      <c r="Q27" s="20" t="n">
        <v>396792</v>
      </c>
      <c r="R27" s="20" t="n">
        <v>396219</v>
      </c>
      <c r="S27" s="20" t="n">
        <v>402397</v>
      </c>
      <c r="T27" s="20" t="n">
        <v>372832</v>
      </c>
      <c r="U27" s="20" t="n">
        <v>322308</v>
      </c>
      <c r="V27" s="20" t="n">
        <v>332762</v>
      </c>
      <c r="W27" s="20" t="n">
        <v>393573</v>
      </c>
      <c r="X27" s="20" t="n">
        <v>383708</v>
      </c>
      <c r="Y27" s="20" t="n">
        <v>383623</v>
      </c>
      <c r="Z27" s="20" t="n">
        <v>374250</v>
      </c>
      <c r="AA27" s="20" t="n">
        <v>367748</v>
      </c>
      <c r="AB27" s="20" t="n">
        <v>319551</v>
      </c>
      <c r="AC27" s="20" t="n">
        <v>316410</v>
      </c>
      <c r="AD27" s="20" t="n">
        <v>385827</v>
      </c>
      <c r="AE27" s="20" t="n">
        <v>365961</v>
      </c>
      <c r="AF27" s="20" t="n">
        <v>0</v>
      </c>
    </row>
    <row r="28" s="13" customFormat="true" ht="16.5" hidden="false" customHeight="false" outlineLevel="0" collapsed="false">
      <c r="A28" s="19" t="s">
        <v>63</v>
      </c>
      <c r="B28" s="20" t="n">
        <v>388606</v>
      </c>
      <c r="C28" s="20" t="n">
        <v>388945</v>
      </c>
      <c r="D28" s="20" t="n">
        <v>393902</v>
      </c>
      <c r="E28" s="20" t="n">
        <v>399554</v>
      </c>
      <c r="F28" s="20" t="n">
        <v>373365</v>
      </c>
      <c r="G28" s="20" t="n">
        <v>351607</v>
      </c>
      <c r="H28" s="20" t="n">
        <v>317227</v>
      </c>
      <c r="I28" s="20" t="n">
        <v>385779</v>
      </c>
      <c r="J28" s="20" t="n">
        <v>402856</v>
      </c>
      <c r="K28" s="20" t="n">
        <v>388027</v>
      </c>
      <c r="L28" s="20" t="n">
        <v>371164</v>
      </c>
      <c r="M28" s="20" t="n">
        <v>324066</v>
      </c>
      <c r="N28" s="20" t="n">
        <v>326079</v>
      </c>
      <c r="O28" s="20" t="n">
        <v>344246</v>
      </c>
      <c r="P28" s="20" t="n">
        <v>386235</v>
      </c>
      <c r="Q28" s="20" t="n">
        <v>393464</v>
      </c>
      <c r="R28" s="20" t="n">
        <v>385736</v>
      </c>
      <c r="S28" s="20" t="n">
        <v>403743</v>
      </c>
      <c r="T28" s="20" t="n">
        <v>372026</v>
      </c>
      <c r="U28" s="20" t="n">
        <v>328557</v>
      </c>
      <c r="V28" s="20" t="n">
        <v>331362</v>
      </c>
      <c r="W28" s="20" t="n">
        <v>382259</v>
      </c>
      <c r="X28" s="20" t="n">
        <v>370669</v>
      </c>
      <c r="Y28" s="20" t="n">
        <v>379938</v>
      </c>
      <c r="Z28" s="20" t="n">
        <v>374614</v>
      </c>
      <c r="AA28" s="20" t="n">
        <v>364159</v>
      </c>
      <c r="AB28" s="20" t="n">
        <v>317122</v>
      </c>
      <c r="AC28" s="20" t="n">
        <v>314228</v>
      </c>
      <c r="AD28" s="20" t="n">
        <v>376159</v>
      </c>
      <c r="AE28" s="20" t="n">
        <v>358586</v>
      </c>
      <c r="AF28" s="20" t="n">
        <v>0</v>
      </c>
    </row>
    <row r="29" s="13" customFormat="true" ht="16.5" hidden="false" customHeight="false" outlineLevel="0" collapsed="false">
      <c r="A29" s="19" t="s">
        <v>64</v>
      </c>
      <c r="B29" s="20" t="n">
        <v>381178</v>
      </c>
      <c r="C29" s="20" t="n">
        <v>391276</v>
      </c>
      <c r="D29" s="20" t="n">
        <v>387686</v>
      </c>
      <c r="E29" s="20" t="n">
        <v>395116</v>
      </c>
      <c r="F29" s="20" t="n">
        <v>361707</v>
      </c>
      <c r="G29" s="20" t="n">
        <v>358952</v>
      </c>
      <c r="H29" s="20" t="n">
        <v>324080</v>
      </c>
      <c r="I29" s="20" t="n">
        <v>378356</v>
      </c>
      <c r="J29" s="20" t="n">
        <v>389928</v>
      </c>
      <c r="K29" s="20" t="n">
        <v>364923</v>
      </c>
      <c r="L29" s="20" t="n">
        <v>368683</v>
      </c>
      <c r="M29" s="20" t="n">
        <v>319949</v>
      </c>
      <c r="N29" s="20" t="n">
        <v>330200</v>
      </c>
      <c r="O29" s="20" t="n">
        <v>324964</v>
      </c>
      <c r="P29" s="20" t="n">
        <v>378428</v>
      </c>
      <c r="Q29" s="20" t="n">
        <v>385337</v>
      </c>
      <c r="R29" s="20" t="n">
        <v>372412</v>
      </c>
      <c r="S29" s="20" t="n">
        <v>393262</v>
      </c>
      <c r="T29" s="20" t="n">
        <v>363040</v>
      </c>
      <c r="U29" s="20" t="n">
        <v>328961</v>
      </c>
      <c r="V29" s="20" t="n">
        <v>327267</v>
      </c>
      <c r="W29" s="20" t="n">
        <v>374578</v>
      </c>
      <c r="X29" s="20" t="n">
        <v>363821</v>
      </c>
      <c r="Y29" s="20" t="n">
        <v>372807</v>
      </c>
      <c r="Z29" s="20" t="n">
        <v>366750</v>
      </c>
      <c r="AA29" s="20" t="n">
        <v>354646</v>
      </c>
      <c r="AB29" s="20" t="n">
        <v>317580</v>
      </c>
      <c r="AC29" s="20" t="n">
        <v>312346</v>
      </c>
      <c r="AD29" s="20" t="n">
        <v>375090</v>
      </c>
      <c r="AE29" s="20" t="n">
        <v>353463</v>
      </c>
      <c r="AF29" s="20" t="n">
        <v>0</v>
      </c>
    </row>
    <row r="30" s="13" customFormat="true" ht="16.5" hidden="false" customHeight="false" outlineLevel="0" collapsed="false">
      <c r="A30" s="19" t="s">
        <v>65</v>
      </c>
      <c r="B30" s="20" t="n">
        <v>389654</v>
      </c>
      <c r="C30" s="20" t="n">
        <v>410493</v>
      </c>
      <c r="D30" s="20" t="n">
        <v>393392</v>
      </c>
      <c r="E30" s="20" t="n">
        <v>396727</v>
      </c>
      <c r="F30" s="20" t="n">
        <v>363121</v>
      </c>
      <c r="G30" s="20" t="n">
        <v>370086</v>
      </c>
      <c r="H30" s="20" t="n">
        <v>332377</v>
      </c>
      <c r="I30" s="20" t="n">
        <v>381361</v>
      </c>
      <c r="J30" s="20" t="n">
        <v>383984</v>
      </c>
      <c r="K30" s="20" t="n">
        <v>370190</v>
      </c>
      <c r="L30" s="20" t="n">
        <v>370140</v>
      </c>
      <c r="M30" s="20" t="n">
        <v>315380</v>
      </c>
      <c r="N30" s="20" t="n">
        <v>343351</v>
      </c>
      <c r="O30" s="20" t="n">
        <v>333317</v>
      </c>
      <c r="P30" s="20" t="n">
        <v>375585</v>
      </c>
      <c r="Q30" s="20" t="n">
        <v>380235</v>
      </c>
      <c r="R30" s="20" t="n">
        <v>370658</v>
      </c>
      <c r="S30" s="20" t="n">
        <v>399441</v>
      </c>
      <c r="T30" s="20" t="n">
        <v>359241</v>
      </c>
      <c r="U30" s="20" t="n">
        <v>332467</v>
      </c>
      <c r="V30" s="20" t="n">
        <v>343126</v>
      </c>
      <c r="W30" s="20" t="n">
        <v>369450</v>
      </c>
      <c r="X30" s="20" t="n">
        <v>360548</v>
      </c>
      <c r="Y30" s="20" t="n">
        <v>375398</v>
      </c>
      <c r="Z30" s="20" t="n">
        <v>370523</v>
      </c>
      <c r="AA30" s="20" t="n">
        <v>346202</v>
      </c>
      <c r="AB30" s="20" t="n">
        <v>319851</v>
      </c>
      <c r="AC30" s="20" t="n">
        <v>314194</v>
      </c>
      <c r="AD30" s="20" t="n">
        <v>370097</v>
      </c>
      <c r="AE30" s="20" t="n">
        <v>355016</v>
      </c>
      <c r="AF30" s="20" t="n">
        <v>0</v>
      </c>
    </row>
    <row r="31" s="13" customFormat="true" ht="16.5" hidden="false" customHeight="false" outlineLevel="0" collapsed="false">
      <c r="A31" s="19" t="s">
        <v>66</v>
      </c>
      <c r="B31" s="20" t="n">
        <v>418889</v>
      </c>
      <c r="C31" s="20" t="n">
        <v>437217</v>
      </c>
      <c r="D31" s="20" t="n">
        <v>420726</v>
      </c>
      <c r="E31" s="20" t="n">
        <v>415298</v>
      </c>
      <c r="F31" s="20" t="n">
        <v>388801</v>
      </c>
      <c r="G31" s="20" t="n">
        <v>374826</v>
      </c>
      <c r="H31" s="20" t="n">
        <v>368540</v>
      </c>
      <c r="I31" s="20" t="n">
        <v>403992</v>
      </c>
      <c r="J31" s="20" t="n">
        <v>405531</v>
      </c>
      <c r="K31" s="20" t="n">
        <v>394851</v>
      </c>
      <c r="L31" s="20" t="n">
        <v>389928</v>
      </c>
      <c r="M31" s="20" t="n">
        <v>343456</v>
      </c>
      <c r="N31" s="20" t="n">
        <v>369174</v>
      </c>
      <c r="O31" s="20" t="n">
        <v>370175</v>
      </c>
      <c r="P31" s="20" t="n">
        <v>392655</v>
      </c>
      <c r="Q31" s="20" t="n">
        <v>387371</v>
      </c>
      <c r="R31" s="20" t="n">
        <v>389517</v>
      </c>
      <c r="S31" s="20" t="n">
        <v>416201</v>
      </c>
      <c r="T31" s="20" t="n">
        <v>384049</v>
      </c>
      <c r="U31" s="20" t="n">
        <v>348994</v>
      </c>
      <c r="V31" s="20" t="n">
        <v>355790</v>
      </c>
      <c r="W31" s="20" t="n">
        <v>383924</v>
      </c>
      <c r="X31" s="20" t="n">
        <v>376511</v>
      </c>
      <c r="Y31" s="20" t="n">
        <v>388188</v>
      </c>
      <c r="Z31" s="20" t="n">
        <v>381310</v>
      </c>
      <c r="AA31" s="20" t="n">
        <v>364867</v>
      </c>
      <c r="AB31" s="20" t="n">
        <v>339892</v>
      </c>
      <c r="AC31" s="20" t="n">
        <v>341055</v>
      </c>
      <c r="AD31" s="20" t="n">
        <v>377407</v>
      </c>
      <c r="AE31" s="20" t="n">
        <v>370259</v>
      </c>
      <c r="AF31" s="20" t="n">
        <v>0</v>
      </c>
    </row>
    <row r="32" s="13" customFormat="true" ht="16.5" hidden="false" customHeight="false" outlineLevel="0" collapsed="false">
      <c r="A32" s="19" t="s">
        <v>67</v>
      </c>
      <c r="B32" s="20" t="n">
        <v>418989</v>
      </c>
      <c r="C32" s="20" t="n">
        <v>412204</v>
      </c>
      <c r="D32" s="20" t="n">
        <v>413885</v>
      </c>
      <c r="E32" s="20" t="n">
        <v>408011</v>
      </c>
      <c r="F32" s="20" t="n">
        <v>388775</v>
      </c>
      <c r="G32" s="20" t="n">
        <v>368495</v>
      </c>
      <c r="H32" s="20" t="n">
        <v>369581</v>
      </c>
      <c r="I32" s="20" t="n">
        <v>394796</v>
      </c>
      <c r="J32" s="20" t="n">
        <v>401533</v>
      </c>
      <c r="K32" s="20" t="n">
        <v>406297</v>
      </c>
      <c r="L32" s="20" t="n">
        <v>390233</v>
      </c>
      <c r="M32" s="20" t="n">
        <v>357778</v>
      </c>
      <c r="N32" s="20" t="n">
        <v>368412</v>
      </c>
      <c r="O32" s="20" t="n">
        <v>379890</v>
      </c>
      <c r="P32" s="20" t="n">
        <v>405431</v>
      </c>
      <c r="Q32" s="20" t="n">
        <v>400485</v>
      </c>
      <c r="R32" s="20" t="n">
        <v>404145</v>
      </c>
      <c r="S32" s="20" t="n">
        <v>393223</v>
      </c>
      <c r="T32" s="20" t="n">
        <v>383356</v>
      </c>
      <c r="U32" s="20" t="n">
        <v>362907</v>
      </c>
      <c r="V32" s="20" t="n">
        <v>364173</v>
      </c>
      <c r="W32" s="20" t="n">
        <v>396998</v>
      </c>
      <c r="X32" s="20" t="n">
        <v>385664</v>
      </c>
      <c r="Y32" s="20" t="n">
        <v>377199</v>
      </c>
      <c r="Z32" s="20" t="n">
        <v>370005</v>
      </c>
      <c r="AA32" s="20" t="n">
        <v>373861</v>
      </c>
      <c r="AB32" s="20" t="n">
        <v>344562</v>
      </c>
      <c r="AC32" s="20" t="n">
        <v>356634</v>
      </c>
      <c r="AD32" s="20" t="n">
        <v>363813</v>
      </c>
      <c r="AE32" s="20" t="n">
        <v>371648</v>
      </c>
      <c r="AF32" s="20" t="n">
        <v>0</v>
      </c>
    </row>
    <row r="33" s="13" customFormat="true" ht="16.5" hidden="false" customHeight="false" outlineLevel="0" collapsed="false">
      <c r="A33" s="21" t="s">
        <v>68</v>
      </c>
      <c r="B33" s="22" t="n">
        <v>365685</v>
      </c>
      <c r="C33" s="22" t="n">
        <v>349752</v>
      </c>
      <c r="D33" s="22" t="n">
        <v>350181</v>
      </c>
      <c r="E33" s="22" t="n">
        <v>351603</v>
      </c>
      <c r="F33" s="22" t="n">
        <v>342330</v>
      </c>
      <c r="G33" s="22" t="n">
        <v>322936</v>
      </c>
      <c r="H33" s="22" t="n">
        <v>316421</v>
      </c>
      <c r="I33" s="22" t="n">
        <v>341778</v>
      </c>
      <c r="J33" s="22" t="n">
        <v>347446</v>
      </c>
      <c r="K33" s="22" t="n">
        <v>344059</v>
      </c>
      <c r="L33" s="22" t="n">
        <v>342931</v>
      </c>
      <c r="M33" s="22" t="n">
        <v>319203</v>
      </c>
      <c r="N33" s="22" t="n">
        <v>319530</v>
      </c>
      <c r="O33" s="22" t="n">
        <v>333089</v>
      </c>
      <c r="P33" s="22" t="n">
        <v>358406</v>
      </c>
      <c r="Q33" s="22" t="n">
        <v>350536</v>
      </c>
      <c r="R33" s="22" t="n">
        <v>349695</v>
      </c>
      <c r="S33" s="22" t="n">
        <v>345352</v>
      </c>
      <c r="T33" s="22" t="n">
        <v>332950</v>
      </c>
      <c r="U33" s="22" t="n">
        <v>325287</v>
      </c>
      <c r="V33" s="22" t="n">
        <v>319884</v>
      </c>
      <c r="W33" s="22" t="n">
        <v>348015</v>
      </c>
      <c r="X33" s="22" t="n">
        <v>337636</v>
      </c>
      <c r="Y33" s="22" t="n">
        <v>324438</v>
      </c>
      <c r="Z33" s="22" t="n">
        <v>324339</v>
      </c>
      <c r="AA33" s="22" t="n">
        <v>344125</v>
      </c>
      <c r="AB33" s="22" t="n">
        <v>315476</v>
      </c>
      <c r="AC33" s="22" t="n">
        <v>315832</v>
      </c>
      <c r="AD33" s="22" t="n">
        <v>316254</v>
      </c>
      <c r="AE33" s="22" t="n">
        <v>328123</v>
      </c>
      <c r="AF33" s="22" t="n">
        <v>0</v>
      </c>
    </row>
    <row r="34" s="13" customFormat="true" ht="16.5" hidden="false" customHeight="false" outlineLevel="0" collapsed="false">
      <c r="A34" s="19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</row>
    <row r="35" s="26" customFormat="true" ht="17.25" hidden="false" customHeight="false" outlineLevel="0" collapsed="false">
      <c r="A35" s="24" t="s">
        <v>69</v>
      </c>
      <c r="B35" s="25" t="n">
        <v>8917832</v>
      </c>
      <c r="C35" s="25" t="n">
        <v>9069724</v>
      </c>
      <c r="D35" s="25" t="n">
        <v>8994354</v>
      </c>
      <c r="E35" s="25" t="n">
        <v>9026722</v>
      </c>
      <c r="F35" s="25" t="n">
        <v>8643786</v>
      </c>
      <c r="G35" s="25" t="n">
        <v>7753381</v>
      </c>
      <c r="H35" s="25" t="n">
        <v>7276451</v>
      </c>
      <c r="I35" s="25" t="n">
        <v>8690638</v>
      </c>
      <c r="J35" s="25" t="n">
        <v>8837047</v>
      </c>
      <c r="K35" s="25" t="n">
        <v>8745161</v>
      </c>
      <c r="L35" s="25" t="n">
        <v>8599158</v>
      </c>
      <c r="M35" s="25" t="n">
        <v>7472699</v>
      </c>
      <c r="N35" s="25" t="n">
        <v>7474797</v>
      </c>
      <c r="O35" s="25" t="n">
        <v>7537872</v>
      </c>
      <c r="P35" s="25" t="n">
        <v>8846736</v>
      </c>
      <c r="Q35" s="25" t="n">
        <v>8941378</v>
      </c>
      <c r="R35" s="25" t="n">
        <v>8891704</v>
      </c>
      <c r="S35" s="25" t="n">
        <v>8920829</v>
      </c>
      <c r="T35" s="25" t="n">
        <v>8641135</v>
      </c>
      <c r="U35" s="25" t="n">
        <v>7559215</v>
      </c>
      <c r="V35" s="25" t="n">
        <v>7382572</v>
      </c>
      <c r="W35" s="25" t="n">
        <v>8680740</v>
      </c>
      <c r="X35" s="25" t="n">
        <v>8711444</v>
      </c>
      <c r="Y35" s="25" t="n">
        <v>8536504</v>
      </c>
      <c r="Z35" s="25" t="n">
        <v>8514389</v>
      </c>
      <c r="AA35" s="25" t="n">
        <v>8332677</v>
      </c>
      <c r="AB35" s="25" t="n">
        <v>7400334</v>
      </c>
      <c r="AC35" s="25" t="n">
        <v>7093698</v>
      </c>
      <c r="AD35" s="25" t="n">
        <v>8421574</v>
      </c>
      <c r="AE35" s="25" t="n">
        <v>8316077</v>
      </c>
      <c r="AF35" s="25" t="n">
        <v>0</v>
      </c>
    </row>
    <row r="36" s="13" customFormat="true" ht="17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</row>
    <row r="37" s="13" customFormat="true" ht="17.25" hidden="false" customHeight="false" outlineLevel="0" collapsed="false">
      <c r="A37" s="28" t="s">
        <v>70</v>
      </c>
      <c r="B37" s="29" t="n">
        <v>250230628</v>
      </c>
      <c r="C37" s="29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</row>
    <row r="38" s="4" customFormat="true" ht="23.25" hidden="false" customHeight="false" outlineLevel="0" collapsed="false"/>
    <row r="39" s="4" customFormat="true" ht="23.25" hidden="false" customHeight="false" outlineLevel="0" collapsed="false"/>
    <row r="40" s="4" customFormat="true" ht="23.25" hidden="false" customHeight="false" outlineLevel="0" collapsed="false"/>
    <row r="41" s="4" customFormat="true" ht="23.25" hidden="false" customHeight="false" outlineLevel="0" collapsed="false"/>
  </sheetData>
  <mergeCells count="6">
    <mergeCell ref="B2:AF2"/>
    <mergeCell ref="B4:D4"/>
    <mergeCell ref="E4:G4"/>
    <mergeCell ref="A7:A8"/>
    <mergeCell ref="B7:AF7"/>
    <mergeCell ref="B37:C37"/>
  </mergeCells>
  <printOptions headings="false" gridLines="false" gridLinesSet="true" horizontalCentered="false" verticalCentered="false"/>
  <pageMargins left="0.39375" right="0.170138888888889" top="0.5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8:47:44Z</dcterms:created>
  <dc:creator>KupcovIV</dc:creator>
  <dc:description/>
  <dc:language>en-US</dc:language>
  <cp:lastModifiedBy>KupcovIV</cp:lastModifiedBy>
  <cp:lastPrinted>2009-06-05T09:25:17Z</cp:lastPrinted>
  <dcterms:modified xsi:type="dcterms:W3CDTF">2009-07-06T11:34:21Z</dcterms:modified>
  <cp:revision>0</cp:revision>
  <dc:subject/>
  <dc:title/>
</cp:coreProperties>
</file>